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2">
          <cell r="E62">
            <v>0</v>
          </cell>
          <cell r="F62">
            <v>282125.38</v>
          </cell>
          <cell r="G62">
            <v>0</v>
          </cell>
          <cell r="H62">
            <v>12000</v>
          </cell>
        </row>
        <row r="62">
          <cell r="J62">
            <v>26325.86</v>
          </cell>
          <cell r="K62">
            <v>0</v>
          </cell>
        </row>
        <row r="62">
          <cell r="M62">
            <v>11173.34</v>
          </cell>
          <cell r="N62">
            <v>5982.56</v>
          </cell>
          <cell r="O62">
            <v>0</v>
          </cell>
          <cell r="P62">
            <v>0</v>
          </cell>
          <cell r="Q62">
            <v>0</v>
          </cell>
          <cell r="R62">
            <v>4298.4</v>
          </cell>
          <cell r="S62">
            <v>0</v>
          </cell>
          <cell r="T62">
            <v>0</v>
          </cell>
          <cell r="U62">
            <v>163475.37</v>
          </cell>
          <cell r="V62">
            <v>21780</v>
          </cell>
          <cell r="W62">
            <v>0</v>
          </cell>
        </row>
        <row r="62">
          <cell r="Y62">
            <v>0</v>
          </cell>
          <cell r="Z62">
            <v>110029.608</v>
          </cell>
          <cell r="AA62">
            <v>0</v>
          </cell>
          <cell r="AB62">
            <v>76488.984</v>
          </cell>
          <cell r="AC62">
            <v>0</v>
          </cell>
          <cell r="AD62">
            <v>4463.76</v>
          </cell>
          <cell r="AE62">
            <v>0</v>
          </cell>
        </row>
        <row r="62">
          <cell r="AG62">
            <v>51129</v>
          </cell>
          <cell r="AH62">
            <v>147251.52</v>
          </cell>
        </row>
        <row r="62">
          <cell r="AL62">
            <v>824023.32</v>
          </cell>
          <cell r="AM62">
            <v>74899.2</v>
          </cell>
        </row>
        <row r="62">
          <cell r="AO62">
            <v>818252.95</v>
          </cell>
          <cell r="AP62">
            <v>78084.75</v>
          </cell>
          <cell r="AQ62">
            <v>0</v>
          </cell>
        </row>
        <row r="62">
          <cell r="AS62">
            <v>295188.43</v>
          </cell>
          <cell r="AT62">
            <v>14445.64</v>
          </cell>
          <cell r="AU62">
            <v>16427.5</v>
          </cell>
          <cell r="AV62">
            <v>85710.15</v>
          </cell>
          <cell r="AW62">
            <v>62074.25</v>
          </cell>
          <cell r="AX62">
            <v>1544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94125.3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2)</f>
        <v>282125.38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2)</f>
        <v>120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7780.1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2)</f>
        <v>26325.86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2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2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2)</f>
        <v>429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2)</f>
        <v>163475.3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2)</f>
        <v>2178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0982.35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2)</f>
        <v>110029.60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2)</f>
        <v>76488.9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2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8380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2)</f>
        <v>5112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2)</f>
        <v>147251.5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2)</f>
        <v>85710.1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02233.93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84632.6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2)</f>
        <v>824023.3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2)</f>
        <v>74899.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2)</f>
        <v>85710.1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58411.9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2,'[1]ГОДОВОЙ ОТЧЕТ ПО ДОМАМ 2024 год'!$AQ$62)</f>
        <v>818252.9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2)</f>
        <v>78084.7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2)</f>
        <v>62074.2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41506.5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2,'[1]ГОДОВОЙ ОТЧЕТ ПО ДОМАМ 2024 год'!$AU$62)</f>
        <v>311615.9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2)</f>
        <v>14445.6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2)</f>
        <v>1544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1:01:41Z</cp:lastPrinted>
  <dcterms:modified xsi:type="dcterms:W3CDTF">2025-03-03T11:01:46Z</dcterms:modified>
  <cp:revision>0</cp:revision>
  <dc:subject/>
  <dc:title/>
</cp:coreProperties>
</file>